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82948"/>
        <c:axId val="94242153"/>
      </c:lineChart>
      <c:catAx>
        <c:axId val="2258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2153"/>
        <c:crossesAt val="0"/>
        <c:auto val="1"/>
        <c:lblAlgn val="ctr"/>
        <c:lblOffset val="100"/>
        <c:noMultiLvlLbl val="0"/>
      </c:catAx>
      <c:valAx>
        <c:axId val="94242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2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57512"/>
        <c:axId val="31703079"/>
      </c:lineChart>
      <c:catAx>
        <c:axId val="2005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3079"/>
        <c:crossesAt val="0"/>
        <c:auto val="1"/>
        <c:lblAlgn val="ctr"/>
        <c:lblOffset val="100"/>
        <c:noMultiLvlLbl val="0"/>
      </c:catAx>
      <c:valAx>
        <c:axId val="31703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7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72431"/>
        <c:axId val="70509789"/>
      </c:lineChart>
      <c:catAx>
        <c:axId val="6467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9789"/>
        <c:crossesAt val="0"/>
        <c:auto val="1"/>
        <c:lblAlgn val="ctr"/>
        <c:lblOffset val="100"/>
        <c:noMultiLvlLbl val="0"/>
      </c:catAx>
      <c:valAx>
        <c:axId val="70509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2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3382"/>
        <c:axId val="89064742"/>
      </c:lineChart>
      <c:catAx>
        <c:axId val="3667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4742"/>
        <c:crossesAt val="0"/>
        <c:auto val="1"/>
        <c:lblAlgn val="ctr"/>
        <c:lblOffset val="100"/>
        <c:noMultiLvlLbl val="0"/>
      </c:catAx>
      <c:valAx>
        <c:axId val="8906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3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